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2.3 - Interscambio  Italia - Danimarc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47.255255</v>
      </c>
      <c r="C13" s="15" t="n">
        <v>2626.348057</v>
      </c>
      <c r="D13" s="15" t="n">
        <v>2653.157014</v>
      </c>
      <c r="E13" s="15" t="n">
        <v>2880.283232</v>
      </c>
      <c r="F13" s="15" t="n">
        <v>2709.508953</v>
      </c>
      <c r="G13" s="15" t="n">
        <v>1853.435184</v>
      </c>
      <c r="H13" s="15" t="n">
        <v>2081.121583</v>
      </c>
      <c r="I13" s="15" t="n">
        <v>2337.701919</v>
      </c>
      <c r="J13" s="15" t="n">
        <v>2440.769546</v>
      </c>
      <c r="K13" s="15" t="n">
        <v>2385.687958</v>
      </c>
    </row>
    <row r="14" s="6" customFormat="true" ht="9.75" hidden="false" customHeight="true" outlineLevel="0" collapsed="false">
      <c r="A14" s="12" t="s">
        <v>7</v>
      </c>
      <c r="B14" s="15" t="n">
        <v>2108.878771</v>
      </c>
      <c r="C14" s="15" t="n">
        <v>2242.28113</v>
      </c>
      <c r="D14" s="15" t="n">
        <v>2387.208917</v>
      </c>
      <c r="E14" s="15" t="n">
        <v>2395.15555</v>
      </c>
      <c r="F14" s="15" t="n">
        <v>2348.146488</v>
      </c>
      <c r="G14" s="15" t="n">
        <v>2243.885911</v>
      </c>
      <c r="H14" s="15" t="n">
        <v>2120.407163</v>
      </c>
      <c r="I14" s="15" t="n">
        <v>2224.205172</v>
      </c>
      <c r="J14" s="15" t="n">
        <v>2191.87933</v>
      </c>
      <c r="K14" s="15" t="n">
        <v>1990.572169</v>
      </c>
    </row>
    <row r="15" s="6" customFormat="true" ht="9.75" hidden="false" customHeight="true" outlineLevel="0" collapsed="false">
      <c r="A15" s="12" t="s">
        <v>8</v>
      </c>
      <c r="B15" s="16" t="n">
        <v>38.3764840000003</v>
      </c>
      <c r="C15" s="16" t="n">
        <v>384.066927</v>
      </c>
      <c r="D15" s="16" t="n">
        <v>265.948097</v>
      </c>
      <c r="E15" s="16" t="n">
        <v>485.127682</v>
      </c>
      <c r="F15" s="16" t="n">
        <v>361.362465</v>
      </c>
      <c r="G15" s="16" t="n">
        <v>-390.450727</v>
      </c>
      <c r="H15" s="16" t="n">
        <v>-39.2855799999998</v>
      </c>
      <c r="I15" s="16" t="n">
        <v>113.496747</v>
      </c>
      <c r="J15" s="16" t="n">
        <v>248.890216</v>
      </c>
      <c r="K15" s="16" t="n">
        <v>395.115789</v>
      </c>
    </row>
    <row r="16" s="6" customFormat="true" ht="9.75" hidden="false" customHeight="true" outlineLevel="0" collapsed="false">
      <c r="A16" s="12" t="s">
        <v>9</v>
      </c>
      <c r="B16" s="17" t="n">
        <v>0.901674706801171</v>
      </c>
      <c r="C16" s="17" t="n">
        <v>7.888605031279</v>
      </c>
      <c r="D16" s="17" t="n">
        <v>5.27636486399384</v>
      </c>
      <c r="E16" s="17" t="n">
        <v>9.19596837433266</v>
      </c>
      <c r="F16" s="17" t="n">
        <v>7.14486127446736</v>
      </c>
      <c r="G16" s="17" t="n">
        <v>-9.52941490176278</v>
      </c>
      <c r="H16" s="17" t="n">
        <v>-0.935030613259542</v>
      </c>
      <c r="I16" s="17" t="n">
        <v>2.4879232464842</v>
      </c>
      <c r="J16" s="17" t="n">
        <v>5.3725249346957</v>
      </c>
      <c r="K16" s="17" t="n">
        <v>9.0286175303491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8953876893157</v>
      </c>
      <c r="C20" s="18" t="n">
        <v>22.3118700436013</v>
      </c>
      <c r="D20" s="18" t="n">
        <v>1.02076938844972</v>
      </c>
      <c r="E20" s="18" t="n">
        <v>8.56060221093269</v>
      </c>
      <c r="F20" s="18" t="n">
        <v>-5.92907937326073</v>
      </c>
      <c r="G20" s="18" t="n">
        <v>-31.5951629557136</v>
      </c>
      <c r="H20" s="18" t="n">
        <v>12.2845622531357</v>
      </c>
      <c r="I20" s="18" t="n">
        <v>12.3289450311755</v>
      </c>
      <c r="J20" s="18" t="n">
        <v>4.40892939182294</v>
      </c>
      <c r="K20" s="18" t="n">
        <v>-2.25673038613044</v>
      </c>
    </row>
    <row r="21" s="6" customFormat="true" ht="9.75" hidden="false" customHeight="true" outlineLevel="0" collapsed="false">
      <c r="A21" s="12" t="s">
        <v>7</v>
      </c>
      <c r="B21" s="18" t="n">
        <v>9.52383013196372</v>
      </c>
      <c r="C21" s="18" t="n">
        <v>6.32574811006053</v>
      </c>
      <c r="D21" s="18" t="n">
        <v>6.4634084041014</v>
      </c>
      <c r="E21" s="18" t="n">
        <v>0.332883852075526</v>
      </c>
      <c r="F21" s="18" t="n">
        <v>-1.96267261222346</v>
      </c>
      <c r="G21" s="18" t="n">
        <v>-4.44012234895969</v>
      </c>
      <c r="H21" s="18" t="n">
        <v>-5.50289778079541</v>
      </c>
      <c r="I21" s="18" t="n">
        <v>4.8951923390574</v>
      </c>
      <c r="J21" s="18" t="n">
        <v>-1.45336601168555</v>
      </c>
      <c r="K21" s="18" t="n">
        <v>-9.1842264418817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23.7</v>
      </c>
      <c r="C25" s="17" t="n">
        <v>146.1</v>
      </c>
      <c r="D25" s="17" t="n">
        <v>141.8</v>
      </c>
      <c r="E25" s="17" t="n">
        <v>145.5</v>
      </c>
      <c r="F25" s="17" t="n">
        <v>133.4</v>
      </c>
      <c r="G25" s="17" t="n">
        <v>93.5</v>
      </c>
      <c r="H25" s="17" t="n">
        <v>100</v>
      </c>
      <c r="I25" s="17" t="n">
        <v>106.7</v>
      </c>
      <c r="J25" s="17" t="n">
        <v>107.3</v>
      </c>
      <c r="K25" s="17" t="n">
        <v>102.3</v>
      </c>
    </row>
    <row r="26" s="6" customFormat="true" ht="9.75" hidden="false" customHeight="true" outlineLevel="0" collapsed="false">
      <c r="A26" s="12" t="s">
        <v>7</v>
      </c>
      <c r="B26" s="17" t="n">
        <v>106.6</v>
      </c>
      <c r="C26" s="17" t="n">
        <v>110.2</v>
      </c>
      <c r="D26" s="17" t="n">
        <v>110.6</v>
      </c>
      <c r="E26" s="17" t="n">
        <v>112.7</v>
      </c>
      <c r="F26" s="17" t="n">
        <v>108.4</v>
      </c>
      <c r="G26" s="17" t="n">
        <v>109.8</v>
      </c>
      <c r="H26" s="17" t="n">
        <v>100</v>
      </c>
      <c r="I26" s="17" t="n">
        <v>101.6</v>
      </c>
      <c r="J26" s="17" t="n">
        <v>98</v>
      </c>
      <c r="K26" s="17" t="n">
        <v>89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4</v>
      </c>
      <c r="C30" s="17" t="n">
        <v>86.4</v>
      </c>
      <c r="D30" s="17" t="n">
        <v>89.9</v>
      </c>
      <c r="E30" s="17" t="n">
        <v>95.1</v>
      </c>
      <c r="F30" s="17" t="n">
        <v>97.6</v>
      </c>
      <c r="G30" s="17" t="n">
        <v>95.2</v>
      </c>
      <c r="H30" s="17" t="n">
        <v>100</v>
      </c>
      <c r="I30" s="17" t="n">
        <v>105.3</v>
      </c>
      <c r="J30" s="17" t="n">
        <v>109.3</v>
      </c>
      <c r="K30" s="17" t="n">
        <v>112.1</v>
      </c>
    </row>
    <row r="31" s="6" customFormat="true" ht="9.75" hidden="false" customHeight="true" outlineLevel="0" collapsed="false">
      <c r="A31" s="12" t="s">
        <v>7</v>
      </c>
      <c r="B31" s="17" t="n">
        <v>93.3</v>
      </c>
      <c r="C31" s="17" t="n">
        <v>96</v>
      </c>
      <c r="D31" s="17" t="n">
        <v>101.8</v>
      </c>
      <c r="E31" s="17" t="n">
        <v>100.2</v>
      </c>
      <c r="F31" s="17" t="n">
        <v>102.2</v>
      </c>
      <c r="G31" s="17" t="n">
        <v>96.4</v>
      </c>
      <c r="H31" s="17" t="n">
        <v>100</v>
      </c>
      <c r="I31" s="17" t="n">
        <v>103.2</v>
      </c>
      <c r="J31" s="17" t="n">
        <v>105.5</v>
      </c>
      <c r="K31" s="17" t="n">
        <v>105.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6370</v>
      </c>
      <c r="C35" s="16" t="n">
        <v>16844</v>
      </c>
      <c r="D35" s="16" t="n">
        <v>17231</v>
      </c>
      <c r="E35" s="16" t="n">
        <v>17242</v>
      </c>
      <c r="F35" s="16" t="n">
        <v>16872</v>
      </c>
      <c r="G35" s="16" t="n">
        <v>15937</v>
      </c>
      <c r="H35" s="16" t="n">
        <v>16490</v>
      </c>
      <c r="I35" s="16" t="n">
        <v>16595</v>
      </c>
      <c r="J35" s="16" t="n">
        <v>16773</v>
      </c>
      <c r="K35" s="16" t="n">
        <v>1680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31</v>
      </c>
      <c r="C36" s="16" t="n">
        <v>156</v>
      </c>
      <c r="D36" s="16" t="n">
        <v>154</v>
      </c>
      <c r="E36" s="16" t="n">
        <v>167</v>
      </c>
      <c r="F36" s="16" t="n">
        <v>161</v>
      </c>
      <c r="G36" s="16" t="n">
        <v>116</v>
      </c>
      <c r="H36" s="16" t="n">
        <v>126</v>
      </c>
      <c r="I36" s="16" t="n">
        <v>141</v>
      </c>
      <c r="J36" s="16" t="n">
        <v>146</v>
      </c>
      <c r="K36" s="16" t="n">
        <v>14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63</v>
      </c>
      <c r="H42" s="7" t="n">
        <v>456</v>
      </c>
      <c r="I42" s="7" t="n">
        <v>473</v>
      </c>
      <c r="J42" s="7" t="n">
        <v>538</v>
      </c>
      <c r="K42" s="7" t="n">
        <v>63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471</v>
      </c>
      <c r="H43" s="7" t="n">
        <v>584</v>
      </c>
      <c r="I43" s="7" t="n">
        <v>663</v>
      </c>
      <c r="J43" s="7" t="n">
        <v>577</v>
      </c>
      <c r="K43" s="7" t="n">
        <v>729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8</v>
      </c>
      <c r="H44" s="7" t="n">
        <v>-128</v>
      </c>
      <c r="I44" s="7" t="n">
        <v>-190</v>
      </c>
      <c r="J44" s="7" t="n">
        <v>-39</v>
      </c>
      <c r="K44" s="7" t="n">
        <v>-9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822</v>
      </c>
      <c r="H50" s="25" t="n">
        <v>-59</v>
      </c>
      <c r="I50" s="25" t="n">
        <v>95</v>
      </c>
      <c r="J50" s="25" t="n">
        <v>-28</v>
      </c>
      <c r="K50" s="25" t="n">
        <v>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315</v>
      </c>
      <c r="H51" s="25" t="n">
        <v>186</v>
      </c>
      <c r="I51" s="25" t="n">
        <v>97</v>
      </c>
      <c r="J51" s="25" t="n">
        <v>-350</v>
      </c>
      <c r="K51" s="25" t="n">
        <v>1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5Z</dcterms:created>
  <dc:creator>citrixadm</dc:creator>
  <dc:description/>
  <dc:language>en-US</dc:language>
  <cp:lastModifiedBy>Cristina Lanzi</cp:lastModifiedBy>
  <dcterms:modified xsi:type="dcterms:W3CDTF">2014-07-08T11:23:52Z</dcterms:modified>
  <cp:revision>0</cp:revision>
  <dc:subject/>
  <dc:title/>
</cp:coreProperties>
</file>